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6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edlešice "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I, CHRUDIM - MEDLEŠICE "ZA BYTOVKOU"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Expanzomat G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SAM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á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76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I, CHRUDIM - MEDLEŠICE "ZA BYTOVKOU"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1.074756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74395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458723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277541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95" activeCellId="0" sqref="H95: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0" customFormat="false" ht="12.75" hidden="false" customHeight="false" outlineLevel="0" collapsed="false">
      <c r="C10" s="96"/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45</v>
      </c>
      <c r="F11" s="174" t="n">
        <v>0.001255</v>
      </c>
      <c r="G11" s="175" t="n">
        <f aca="false">E11*F11</f>
        <v>0.0564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85</v>
      </c>
      <c r="F12" s="174" t="n">
        <v>0.001765</v>
      </c>
      <c r="G12" s="175" t="n">
        <f aca="false">E12*F12</f>
        <v>0.150025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64</v>
      </c>
      <c r="F13" s="174" t="n">
        <v>0.00277</v>
      </c>
      <c r="G13" s="175" t="n">
        <f aca="false">E13*F13</f>
        <v>0.17728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10</v>
      </c>
      <c r="F14" s="174" t="n">
        <v>0.009582</v>
      </c>
      <c r="G14" s="175" t="n">
        <f aca="false">E14*F14</f>
        <v>0.09582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50</v>
      </c>
      <c r="F15" s="174" t="n">
        <v>0.011148</v>
      </c>
      <c r="G15" s="175" t="n">
        <f aca="false">E15*F15</f>
        <v>0.5574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60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230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60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1.064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1.074756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70</v>
      </c>
      <c r="F39" s="174" t="n">
        <v>0.005698</v>
      </c>
      <c r="G39" s="175" t="n">
        <f aca="false">E39*F39</f>
        <v>0.39886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230</v>
      </c>
      <c r="F42" s="174" t="n">
        <v>4E-005</v>
      </c>
      <c r="G42" s="175" t="n">
        <f aca="false">E42*F42</f>
        <v>0.0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70</v>
      </c>
      <c r="F43" s="174" t="n">
        <v>5E-005</v>
      </c>
      <c r="G43" s="175" t="n">
        <f aca="false">E43*F43</f>
        <v>0.003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28</v>
      </c>
      <c r="E46" s="173" t="n">
        <v>57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28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1</v>
      </c>
      <c r="F57" s="174" t="n">
        <v>0.00612</v>
      </c>
      <c r="G57" s="175" t="n">
        <f aca="false">E57*F57</f>
        <v>0.0061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70</v>
      </c>
      <c r="F59" s="174" t="n">
        <v>0.00019</v>
      </c>
      <c r="G59" s="175" t="n">
        <f aca="false">E59*F59</f>
        <v>0.0703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70</v>
      </c>
      <c r="F60" s="174" t="n">
        <v>1E-005</v>
      </c>
      <c r="G60" s="175" t="n">
        <f aca="false">E60*F60</f>
        <v>0.0037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51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744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74395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3</v>
      </c>
      <c r="F69" s="174" t="n">
        <v>0.01584</v>
      </c>
      <c r="G69" s="175" t="n">
        <f aca="false">E69*F69</f>
        <v>0.04752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7</v>
      </c>
      <c r="F70" s="174" t="n">
        <v>0.0104</v>
      </c>
      <c r="G70" s="175" t="n">
        <f aca="false">E70*F70</f>
        <v>0.0728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4</v>
      </c>
      <c r="F72" s="174" t="n">
        <v>0.0079</v>
      </c>
      <c r="G72" s="175" t="n">
        <f aca="false">E72*F72</f>
        <v>0.0316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33</v>
      </c>
      <c r="F78" s="174" t="n">
        <v>0.00039</v>
      </c>
      <c r="G78" s="175" t="n">
        <f aca="false">E78*F78</f>
        <v>0.01287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11</v>
      </c>
      <c r="F82" s="174" t="n">
        <v>0.00184</v>
      </c>
      <c r="G82" s="175" t="n">
        <f aca="false">E82*F82</f>
        <v>0.02024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4</v>
      </c>
      <c r="F83" s="174" t="n">
        <v>0.00184</v>
      </c>
      <c r="G83" s="175" t="n">
        <f aca="false">E83*F83</f>
        <v>0.00736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11</v>
      </c>
      <c r="F85" s="174" t="n">
        <v>0.000487</v>
      </c>
      <c r="G85" s="175" t="n">
        <f aca="false">E85*F85</f>
        <v>0.005357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4</v>
      </c>
      <c r="F86" s="174" t="n">
        <v>0.000557</v>
      </c>
      <c r="G86" s="175" t="n">
        <f aca="false">E86*F86</f>
        <v>0.002228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459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458723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85"/>
      <c r="M92" s="184"/>
      <c r="N92" s="185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3</v>
      </c>
      <c r="B99" s="170" t="s">
        <v>274</v>
      </c>
      <c r="C99" s="171" t="s">
        <v>275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12.75" hidden="false" customHeight="false" outlineLevel="0" collapsed="false">
      <c r="C101" s="96"/>
      <c r="L101" s="185"/>
      <c r="M101" s="184"/>
      <c r="N101" s="185"/>
    </row>
    <row r="102" customFormat="false" ht="12.75" hidden="false" customHeight="false" outlineLevel="0" collapsed="false">
      <c r="C102" s="96"/>
      <c r="L102" s="186"/>
      <c r="M102" s="187"/>
      <c r="N102" s="186"/>
    </row>
    <row r="103" customFormat="false" ht="12.75" hidden="false" customHeight="false" outlineLevel="0" collapsed="false">
      <c r="C103" s="96"/>
      <c r="L103" s="21"/>
      <c r="M103" s="187"/>
      <c r="N103" s="21"/>
    </row>
    <row r="104" customFormat="false" ht="12.75" hidden="false" customHeight="false" outlineLevel="0" collapsed="false">
      <c r="C104" s="96"/>
      <c r="L104" s="185"/>
      <c r="M104" s="187"/>
      <c r="N104" s="185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aroslav Dvorak</cp:lastModifiedBy>
  <cp:lastPrinted>2012-12-09T22:16:35Z</cp:lastPrinted>
  <dcterms:modified xsi:type="dcterms:W3CDTF">2013-03-07T16:48:26Z</dcterms:modified>
  <cp:revision>0</cp:revision>
  <dc:subject/>
  <dc:title/>
</cp:coreProperties>
</file>